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94964"/>
        <c:axId val="42489802"/>
      </c:lineChart>
      <c:catAx>
        <c:axId val="6369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9802"/>
        <c:crossesAt val="0"/>
        <c:auto val="1"/>
        <c:lblAlgn val="ctr"/>
        <c:lblOffset val="100"/>
        <c:noMultiLvlLbl val="0"/>
      </c:catAx>
      <c:valAx>
        <c:axId val="42489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4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04285"/>
        <c:axId val="22360797"/>
      </c:lineChart>
      <c:catAx>
        <c:axId val="3040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0797"/>
        <c:crossesAt val="0"/>
        <c:auto val="1"/>
        <c:lblAlgn val="ctr"/>
        <c:lblOffset val="100"/>
        <c:noMultiLvlLbl val="0"/>
      </c:catAx>
      <c:valAx>
        <c:axId val="22360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4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95735"/>
        <c:axId val="22391028"/>
      </c:lineChart>
      <c:catAx>
        <c:axId val="6989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1028"/>
        <c:crossesAt val="0"/>
        <c:auto val="1"/>
        <c:lblAlgn val="ctr"/>
        <c:lblOffset val="100"/>
        <c:noMultiLvlLbl val="0"/>
      </c:catAx>
      <c:valAx>
        <c:axId val="22391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5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63138"/>
        <c:axId val="14147900"/>
      </c:lineChart>
      <c:catAx>
        <c:axId val="1026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7900"/>
        <c:crossesAt val="0"/>
        <c:auto val="1"/>
        <c:lblAlgn val="ctr"/>
        <c:lblOffset val="100"/>
        <c:noMultiLvlLbl val="0"/>
      </c:catAx>
      <c:valAx>
        <c:axId val="14147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3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